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81569810"/>
        <c:axId val="84973404"/>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24323948"/>
        <c:axId val="51785790"/>
      </c:scatterChart>
      <c:valAx>
        <c:axId val="81569810"/>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84973404"/>
        <c:crossesAt val="0"/>
        <c:crossBetween val="midCat"/>
      </c:valAx>
      <c:valAx>
        <c:axId val="84973404"/>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81569810"/>
        <c:crossesAt val="0"/>
        <c:crossBetween val="midCat"/>
      </c:valAx>
      <c:valAx>
        <c:axId val="24323948"/>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51785790"/>
        <c:crossBetween val="midCat"/>
      </c:valAx>
      <c:valAx>
        <c:axId val="51785790"/>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24323948"/>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40743426"/>
        <c:axId val="2287935"/>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96051021"/>
        <c:axId val="97908138"/>
      </c:scatterChart>
      <c:valAx>
        <c:axId val="40743426"/>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2287935"/>
        <c:crossesAt val="0"/>
        <c:crossBetween val="midCat"/>
      </c:valAx>
      <c:valAx>
        <c:axId val="2287935"/>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40743426"/>
        <c:crossesAt val="0"/>
        <c:crossBetween val="midCat"/>
      </c:valAx>
      <c:valAx>
        <c:axId val="96051021"/>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7908138"/>
        <c:crossBetween val="midCat"/>
      </c:valAx>
      <c:valAx>
        <c:axId val="97908138"/>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96051021"/>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