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0330341"/>
        <c:axId val="6661794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6511358"/>
        <c:axId val="75097268"/>
      </c:scatterChart>
      <c:valAx>
        <c:axId val="5033034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617942"/>
        <c:crossesAt val="0"/>
        <c:crossBetween val="midCat"/>
      </c:valAx>
      <c:valAx>
        <c:axId val="6661794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330341"/>
        <c:crossesAt val="0"/>
        <c:crossBetween val="midCat"/>
      </c:valAx>
      <c:valAx>
        <c:axId val="165113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97268"/>
        <c:crossBetween val="midCat"/>
      </c:valAx>
      <c:valAx>
        <c:axId val="7509726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51135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