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3768798"/>
        <c:axId val="2401100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482249"/>
        <c:axId val="46498132"/>
      </c:scatterChart>
      <c:valAx>
        <c:axId val="837687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011001"/>
        <c:crossesAt val="0"/>
        <c:crossBetween val="midCat"/>
      </c:valAx>
      <c:valAx>
        <c:axId val="240110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3768798"/>
        <c:crossesAt val="0"/>
        <c:crossBetween val="midCat"/>
      </c:valAx>
      <c:valAx>
        <c:axId val="514822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498132"/>
        <c:crossBetween val="midCat"/>
      </c:valAx>
      <c:valAx>
        <c:axId val="464981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4822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661447"/>
        <c:axId val="661857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007794"/>
        <c:axId val="88742993"/>
      </c:scatterChart>
      <c:valAx>
        <c:axId val="296614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185761"/>
        <c:crossesAt val="0"/>
        <c:crossBetween val="midCat"/>
      </c:valAx>
      <c:valAx>
        <c:axId val="661857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661447"/>
        <c:crossesAt val="0"/>
        <c:crossBetween val="midCat"/>
      </c:valAx>
      <c:valAx>
        <c:axId val="770077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742993"/>
        <c:crossBetween val="midCat"/>
      </c:valAx>
      <c:valAx>
        <c:axId val="887429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00779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