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543209"/>
        <c:axId val="168506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245249"/>
        <c:axId val="36153221"/>
      </c:scatterChart>
      <c:valAx>
        <c:axId val="165432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850672"/>
        <c:crossesAt val="0"/>
        <c:crossBetween val="midCat"/>
      </c:valAx>
      <c:valAx>
        <c:axId val="168506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43209"/>
        <c:crossesAt val="0"/>
        <c:crossBetween val="midCat"/>
      </c:valAx>
      <c:valAx>
        <c:axId val="49245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53221"/>
        <c:crossBetween val="midCat"/>
      </c:valAx>
      <c:valAx>
        <c:axId val="361532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452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