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821672"/>
        <c:axId val="263619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971552"/>
        <c:axId val="49187"/>
      </c:scatterChart>
      <c:valAx>
        <c:axId val="7182167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361903"/>
        <c:crossesAt val="0"/>
        <c:crossBetween val="midCat"/>
      </c:valAx>
      <c:valAx>
        <c:axId val="263619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821672"/>
        <c:crossesAt val="0"/>
        <c:crossBetween val="midCat"/>
      </c:valAx>
      <c:valAx>
        <c:axId val="109715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187"/>
        <c:crossBetween val="midCat"/>
      </c:valAx>
      <c:valAx>
        <c:axId val="491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9715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002324"/>
        <c:axId val="18428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954966"/>
        <c:axId val="73005673"/>
      </c:scatterChart>
      <c:valAx>
        <c:axId val="7700232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42881"/>
        <c:crossesAt val="0"/>
        <c:crossBetween val="midCat"/>
      </c:valAx>
      <c:valAx>
        <c:axId val="18428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002324"/>
        <c:crossesAt val="0"/>
        <c:crossBetween val="midCat"/>
      </c:valAx>
      <c:valAx>
        <c:axId val="749549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005673"/>
        <c:crossBetween val="midCat"/>
      </c:valAx>
      <c:valAx>
        <c:axId val="730056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9549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