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758334"/>
        <c:axId val="314385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192063"/>
        <c:axId val="45238000"/>
      </c:scatterChart>
      <c:valAx>
        <c:axId val="897583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38537"/>
        <c:crossesAt val="0"/>
        <c:crossBetween val="midCat"/>
      </c:valAx>
      <c:valAx>
        <c:axId val="314385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758334"/>
        <c:crossesAt val="0"/>
        <c:crossBetween val="midCat"/>
      </c:valAx>
      <c:valAx>
        <c:axId val="62192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38000"/>
        <c:crossBetween val="midCat"/>
      </c:valAx>
      <c:valAx>
        <c:axId val="452380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192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