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766085"/>
        <c:axId val="81601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883506"/>
        <c:axId val="87730477"/>
      </c:scatterChart>
      <c:valAx>
        <c:axId val="4476608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60113"/>
        <c:crossesAt val="0"/>
        <c:crossBetween val="midCat"/>
      </c:valAx>
      <c:valAx>
        <c:axId val="81601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766085"/>
        <c:crossesAt val="0"/>
        <c:crossBetween val="midCat"/>
      </c:valAx>
      <c:valAx>
        <c:axId val="278835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730477"/>
        <c:crossBetween val="midCat"/>
      </c:valAx>
      <c:valAx>
        <c:axId val="877304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8835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894659"/>
        <c:axId val="680989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432373"/>
        <c:axId val="25875299"/>
      </c:scatterChart>
      <c:valAx>
        <c:axId val="458946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098922"/>
        <c:crossesAt val="0"/>
        <c:crossBetween val="midCat"/>
      </c:valAx>
      <c:valAx>
        <c:axId val="680989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894659"/>
        <c:crossesAt val="0"/>
        <c:crossBetween val="midCat"/>
      </c:valAx>
      <c:valAx>
        <c:axId val="814323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875299"/>
        <c:crossBetween val="midCat"/>
      </c:valAx>
      <c:valAx>
        <c:axId val="258752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4323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