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0833912"/>
        <c:axId val="5256358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943514"/>
        <c:axId val="1875436"/>
      </c:scatterChart>
      <c:valAx>
        <c:axId val="708339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563586"/>
        <c:crossesAt val="0"/>
        <c:crossBetween val="midCat"/>
      </c:valAx>
      <c:valAx>
        <c:axId val="5256358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833912"/>
        <c:crossesAt val="0"/>
        <c:crossBetween val="midCat"/>
      </c:valAx>
      <c:valAx>
        <c:axId val="85943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5436"/>
        <c:crossBetween val="midCat"/>
      </c:valAx>
      <c:valAx>
        <c:axId val="187543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9435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