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760797"/>
        <c:axId val="446047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780732"/>
        <c:axId val="87787160"/>
      </c:scatterChart>
      <c:valAx>
        <c:axId val="577607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604770"/>
        <c:crossesAt val="0"/>
        <c:crossBetween val="midCat"/>
      </c:valAx>
      <c:valAx>
        <c:axId val="446047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760797"/>
        <c:crossesAt val="0"/>
        <c:crossBetween val="midCat"/>
      </c:valAx>
      <c:valAx>
        <c:axId val="367807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787160"/>
        <c:crossBetween val="midCat"/>
      </c:valAx>
      <c:valAx>
        <c:axId val="877871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7807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93832"/>
        <c:axId val="484963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2846746"/>
        <c:axId val="55439605"/>
      </c:scatterChart>
      <c:valAx>
        <c:axId val="73938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8496328"/>
        <c:crossesAt val="0"/>
        <c:crossBetween val="midCat"/>
      </c:valAx>
      <c:valAx>
        <c:axId val="484963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93832"/>
        <c:crossesAt val="0"/>
        <c:crossBetween val="midCat"/>
      </c:valAx>
      <c:valAx>
        <c:axId val="328467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439605"/>
        <c:crossBetween val="midCat"/>
      </c:valAx>
      <c:valAx>
        <c:axId val="554396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28467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