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197464"/>
        <c:axId val="5931704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290259"/>
        <c:axId val="36797366"/>
      </c:scatterChart>
      <c:valAx>
        <c:axId val="81974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317042"/>
        <c:crossesAt val="0"/>
        <c:crossBetween val="midCat"/>
      </c:valAx>
      <c:valAx>
        <c:axId val="5931704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97464"/>
        <c:crossesAt val="0"/>
        <c:crossBetween val="midCat"/>
      </c:valAx>
      <c:valAx>
        <c:axId val="92290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97366"/>
        <c:crossBetween val="midCat"/>
      </c:valAx>
      <c:valAx>
        <c:axId val="367973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2902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