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8830278"/>
        <c:axId val="583378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7786615"/>
        <c:axId val="19142981"/>
      </c:scatterChart>
      <c:valAx>
        <c:axId val="7883027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833782"/>
        <c:crossesAt val="0"/>
        <c:crossBetween val="midCat"/>
      </c:valAx>
      <c:valAx>
        <c:axId val="583378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8830278"/>
        <c:crossesAt val="0"/>
        <c:crossBetween val="midCat"/>
      </c:valAx>
      <c:valAx>
        <c:axId val="3778661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9142981"/>
        <c:crossBetween val="midCat"/>
      </c:valAx>
      <c:valAx>
        <c:axId val="1914298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778661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9187619"/>
        <c:axId val="9922914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5589620"/>
        <c:axId val="71354669"/>
      </c:scatterChart>
      <c:valAx>
        <c:axId val="5918761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9229144"/>
        <c:crossesAt val="0"/>
        <c:crossBetween val="midCat"/>
      </c:valAx>
      <c:valAx>
        <c:axId val="9922914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9187619"/>
        <c:crossesAt val="0"/>
        <c:crossBetween val="midCat"/>
      </c:valAx>
      <c:valAx>
        <c:axId val="8558962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1354669"/>
        <c:crossBetween val="midCat"/>
      </c:valAx>
      <c:valAx>
        <c:axId val="7135466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558962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