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539181"/>
        <c:axId val="68223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53711"/>
        <c:axId val="73610002"/>
      </c:scatterChart>
      <c:valAx>
        <c:axId val="175391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22325"/>
        <c:crossesAt val="0"/>
        <c:crossBetween val="midCat"/>
      </c:valAx>
      <c:valAx>
        <c:axId val="68223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39181"/>
        <c:crossesAt val="0"/>
        <c:crossBetween val="midCat"/>
      </c:valAx>
      <c:valAx>
        <c:axId val="5353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0002"/>
        <c:crossBetween val="midCat"/>
      </c:valAx>
      <c:valAx>
        <c:axId val="736100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537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