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5019005"/>
        <c:axId val="475508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9334251"/>
        <c:axId val="98646764"/>
      </c:scatterChart>
      <c:valAx>
        <c:axId val="450190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7550872"/>
        <c:crossesAt val="0"/>
        <c:crossBetween val="midCat"/>
      </c:valAx>
      <c:valAx>
        <c:axId val="475508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5019005"/>
        <c:crossesAt val="0"/>
        <c:crossBetween val="midCat"/>
      </c:valAx>
      <c:valAx>
        <c:axId val="493342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646764"/>
        <c:crossBetween val="midCat"/>
      </c:valAx>
      <c:valAx>
        <c:axId val="9864676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933425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2189763"/>
        <c:axId val="4781379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4495099"/>
        <c:axId val="60173391"/>
      </c:scatterChart>
      <c:valAx>
        <c:axId val="4218976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7813793"/>
        <c:crossesAt val="0"/>
        <c:crossBetween val="midCat"/>
      </c:valAx>
      <c:valAx>
        <c:axId val="4781379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2189763"/>
        <c:crossesAt val="0"/>
        <c:crossBetween val="midCat"/>
      </c:valAx>
      <c:valAx>
        <c:axId val="544950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173391"/>
        <c:crossBetween val="midCat"/>
      </c:valAx>
      <c:valAx>
        <c:axId val="6017339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449509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