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228622"/>
        <c:axId val="542439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518366"/>
        <c:axId val="11144993"/>
      </c:scatterChart>
      <c:valAx>
        <c:axId val="7422862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243997"/>
        <c:crossesAt val="0"/>
        <c:crossBetween val="midCat"/>
      </c:valAx>
      <c:valAx>
        <c:axId val="542439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28622"/>
        <c:crossesAt val="0"/>
        <c:crossBetween val="midCat"/>
      </c:valAx>
      <c:valAx>
        <c:axId val="85518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44993"/>
        <c:crossBetween val="midCat"/>
      </c:valAx>
      <c:valAx>
        <c:axId val="111449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5183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