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427128"/>
        <c:axId val="865498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422998"/>
        <c:axId val="24352218"/>
      </c:scatterChart>
      <c:valAx>
        <c:axId val="664271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54981"/>
        <c:crossesAt val="0"/>
        <c:crossBetween val="midCat"/>
      </c:valAx>
      <c:valAx>
        <c:axId val="865498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427128"/>
        <c:crossesAt val="0"/>
        <c:crossBetween val="midCat"/>
      </c:valAx>
      <c:valAx>
        <c:axId val="95422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52218"/>
        <c:crossBetween val="midCat"/>
      </c:valAx>
      <c:valAx>
        <c:axId val="2435221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4229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