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341797"/>
        <c:axId val="844967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9159187"/>
        <c:axId val="33079298"/>
      </c:scatterChart>
      <c:valAx>
        <c:axId val="3334179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496745"/>
        <c:crossesAt val="0"/>
        <c:crossBetween val="midCat"/>
      </c:valAx>
      <c:valAx>
        <c:axId val="844967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341797"/>
        <c:crossesAt val="0"/>
        <c:crossBetween val="midCat"/>
      </c:valAx>
      <c:valAx>
        <c:axId val="191591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079298"/>
        <c:crossBetween val="midCat"/>
      </c:valAx>
      <c:valAx>
        <c:axId val="330792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915918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863160"/>
        <c:axId val="137208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519297"/>
        <c:axId val="45163025"/>
      </c:scatterChart>
      <c:valAx>
        <c:axId val="2586316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720882"/>
        <c:crossesAt val="0"/>
        <c:crossBetween val="midCat"/>
      </c:valAx>
      <c:valAx>
        <c:axId val="137208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863160"/>
        <c:crossesAt val="0"/>
        <c:crossBetween val="midCat"/>
      </c:valAx>
      <c:valAx>
        <c:axId val="305192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163025"/>
        <c:crossBetween val="midCat"/>
      </c:valAx>
      <c:valAx>
        <c:axId val="451630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5192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