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9666847"/>
        <c:axId val="355256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1629109"/>
        <c:axId val="63929788"/>
      </c:scatterChart>
      <c:valAx>
        <c:axId val="6966684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552562"/>
        <c:crossesAt val="0"/>
        <c:crossBetween val="midCat"/>
      </c:valAx>
      <c:valAx>
        <c:axId val="355256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9666847"/>
        <c:crossesAt val="0"/>
        <c:crossBetween val="midCat"/>
      </c:valAx>
      <c:valAx>
        <c:axId val="116291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929788"/>
        <c:crossBetween val="midCat"/>
      </c:valAx>
      <c:valAx>
        <c:axId val="6392978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162910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6863347"/>
        <c:axId val="4437927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8228270"/>
        <c:axId val="73186557"/>
      </c:scatterChart>
      <c:valAx>
        <c:axId val="6686334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4379279"/>
        <c:crossesAt val="0"/>
        <c:crossBetween val="midCat"/>
      </c:valAx>
      <c:valAx>
        <c:axId val="4437927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6863347"/>
        <c:crossesAt val="0"/>
        <c:crossBetween val="midCat"/>
      </c:valAx>
      <c:valAx>
        <c:axId val="982282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186557"/>
        <c:crossBetween val="midCat"/>
      </c:valAx>
      <c:valAx>
        <c:axId val="7318655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822827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