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9975793"/>
        <c:axId val="9020678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1145095"/>
        <c:axId val="81317414"/>
      </c:scatterChart>
      <c:valAx>
        <c:axId val="1997579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206785"/>
        <c:crossesAt val="0"/>
        <c:crossBetween val="midCat"/>
      </c:valAx>
      <c:valAx>
        <c:axId val="9020678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975793"/>
        <c:crossesAt val="0"/>
        <c:crossBetween val="midCat"/>
      </c:valAx>
      <c:valAx>
        <c:axId val="211450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17414"/>
        <c:crossBetween val="midCat"/>
      </c:valAx>
      <c:valAx>
        <c:axId val="8131741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1450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