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5943997"/>
        <c:axId val="7637878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9609927"/>
        <c:axId val="64278057"/>
      </c:scatterChart>
      <c:valAx>
        <c:axId val="7594399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6378788"/>
        <c:crossesAt val="0"/>
        <c:crossBetween val="midCat"/>
      </c:valAx>
      <c:valAx>
        <c:axId val="7637878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5943997"/>
        <c:crossesAt val="0"/>
        <c:crossBetween val="midCat"/>
      </c:valAx>
      <c:valAx>
        <c:axId val="296099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278057"/>
        <c:crossBetween val="midCat"/>
      </c:valAx>
      <c:valAx>
        <c:axId val="6427805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960992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6062874"/>
        <c:axId val="5166126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0060163"/>
        <c:axId val="47895794"/>
      </c:scatterChart>
      <c:valAx>
        <c:axId val="6606287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1661261"/>
        <c:crossesAt val="0"/>
        <c:crossBetween val="midCat"/>
      </c:valAx>
      <c:valAx>
        <c:axId val="5166126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6062874"/>
        <c:crossesAt val="0"/>
        <c:crossBetween val="midCat"/>
      </c:valAx>
      <c:valAx>
        <c:axId val="600601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895794"/>
        <c:crossBetween val="midCat"/>
      </c:valAx>
      <c:valAx>
        <c:axId val="4789579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006016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