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757616"/>
        <c:axId val="146745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353089"/>
        <c:axId val="79446272"/>
      </c:scatterChart>
      <c:valAx>
        <c:axId val="157576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674570"/>
        <c:crossesAt val="0"/>
        <c:crossBetween val="midCat"/>
      </c:valAx>
      <c:valAx>
        <c:axId val="146745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57616"/>
        <c:crossesAt val="0"/>
        <c:crossBetween val="midCat"/>
      </c:valAx>
      <c:valAx>
        <c:axId val="72353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46272"/>
        <c:crossBetween val="midCat"/>
      </c:valAx>
      <c:valAx>
        <c:axId val="794462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3530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