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8666454"/>
        <c:axId val="3545662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1547256"/>
        <c:axId val="89867796"/>
      </c:scatterChart>
      <c:valAx>
        <c:axId val="986664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456622"/>
        <c:crossesAt val="0"/>
        <c:crossBetween val="midCat"/>
      </c:valAx>
      <c:valAx>
        <c:axId val="3545662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8666454"/>
        <c:crossesAt val="0"/>
        <c:crossBetween val="midCat"/>
      </c:valAx>
      <c:valAx>
        <c:axId val="815472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867796"/>
        <c:crossBetween val="midCat"/>
      </c:valAx>
      <c:valAx>
        <c:axId val="898677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15472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961787"/>
        <c:axId val="991805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3177535"/>
        <c:axId val="31061319"/>
      </c:scatterChart>
      <c:valAx>
        <c:axId val="969617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180546"/>
        <c:crossesAt val="0"/>
        <c:crossBetween val="midCat"/>
      </c:valAx>
      <c:valAx>
        <c:axId val="991805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961787"/>
        <c:crossesAt val="0"/>
        <c:crossBetween val="midCat"/>
      </c:valAx>
      <c:valAx>
        <c:axId val="831775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061319"/>
        <c:crossBetween val="midCat"/>
      </c:valAx>
      <c:valAx>
        <c:axId val="3106131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317753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