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033160"/>
        <c:axId val="344298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972959"/>
        <c:axId val="22503826"/>
      </c:scatterChart>
      <c:valAx>
        <c:axId val="140331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429872"/>
        <c:crossesAt val="0"/>
        <c:crossBetween val="midCat"/>
      </c:valAx>
      <c:valAx>
        <c:axId val="344298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033160"/>
        <c:crossesAt val="0"/>
        <c:crossBetween val="midCat"/>
      </c:valAx>
      <c:valAx>
        <c:axId val="79972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03826"/>
        <c:crossBetween val="midCat"/>
      </c:valAx>
      <c:valAx>
        <c:axId val="225038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9729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