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846885"/>
        <c:axId val="841662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106860"/>
        <c:axId val="78625326"/>
      </c:scatterChart>
      <c:valAx>
        <c:axId val="348468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166255"/>
        <c:crossesAt val="0"/>
        <c:crossBetween val="midCat"/>
      </c:valAx>
      <c:valAx>
        <c:axId val="841662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846885"/>
        <c:crossesAt val="0"/>
        <c:crossBetween val="midCat"/>
      </c:valAx>
      <c:valAx>
        <c:axId val="981068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25326"/>
        <c:crossBetween val="midCat"/>
      </c:valAx>
      <c:valAx>
        <c:axId val="786253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1068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