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932023"/>
        <c:axId val="339592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511939"/>
        <c:axId val="39004607"/>
      </c:scatterChart>
      <c:valAx>
        <c:axId val="2293202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959254"/>
        <c:crossesAt val="0"/>
        <c:crossBetween val="midCat"/>
      </c:valAx>
      <c:valAx>
        <c:axId val="339592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932023"/>
        <c:crossesAt val="0"/>
        <c:crossBetween val="midCat"/>
      </c:valAx>
      <c:valAx>
        <c:axId val="885119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004607"/>
        <c:crossBetween val="midCat"/>
      </c:valAx>
      <c:valAx>
        <c:axId val="3900460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51193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880781"/>
        <c:axId val="405631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6983030"/>
        <c:axId val="14131541"/>
      </c:scatterChart>
      <c:valAx>
        <c:axId val="9688078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0563174"/>
        <c:crossesAt val="0"/>
        <c:crossBetween val="midCat"/>
      </c:valAx>
      <c:valAx>
        <c:axId val="405631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880781"/>
        <c:crossesAt val="0"/>
        <c:crossBetween val="midCat"/>
      </c:valAx>
      <c:valAx>
        <c:axId val="669830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131541"/>
        <c:crossBetween val="midCat"/>
      </c:valAx>
      <c:valAx>
        <c:axId val="141315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69830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