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067569"/>
        <c:axId val="139341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363072"/>
        <c:axId val="35235317"/>
      </c:scatterChart>
      <c:valAx>
        <c:axId val="660675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34184"/>
        <c:crossesAt val="0"/>
        <c:crossBetween val="midCat"/>
      </c:valAx>
      <c:valAx>
        <c:axId val="139341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067569"/>
        <c:crossesAt val="0"/>
        <c:crossBetween val="midCat"/>
      </c:valAx>
      <c:valAx>
        <c:axId val="54363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35317"/>
        <c:crossBetween val="midCat"/>
      </c:valAx>
      <c:valAx>
        <c:axId val="352353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630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