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8873571"/>
        <c:axId val="639315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1262745"/>
        <c:axId val="26484459"/>
      </c:scatterChart>
      <c:valAx>
        <c:axId val="8887357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931578"/>
        <c:crossesAt val="0"/>
        <c:crossBetween val="midCat"/>
      </c:valAx>
      <c:valAx>
        <c:axId val="639315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8873571"/>
        <c:crossesAt val="0"/>
        <c:crossBetween val="midCat"/>
      </c:valAx>
      <c:valAx>
        <c:axId val="812627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484459"/>
        <c:crossBetween val="midCat"/>
      </c:valAx>
      <c:valAx>
        <c:axId val="264844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126274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796636"/>
        <c:axId val="113474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4137888"/>
        <c:axId val="20939807"/>
      </c:scatterChart>
      <c:valAx>
        <c:axId val="4079663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1347496"/>
        <c:crossesAt val="0"/>
        <c:crossBetween val="midCat"/>
      </c:valAx>
      <c:valAx>
        <c:axId val="113474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796636"/>
        <c:crossesAt val="0"/>
        <c:crossBetween val="midCat"/>
      </c:valAx>
      <c:valAx>
        <c:axId val="841378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939807"/>
        <c:crossBetween val="midCat"/>
      </c:valAx>
      <c:valAx>
        <c:axId val="2093980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413788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