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630358"/>
        <c:axId val="793703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45900"/>
        <c:axId val="48884647"/>
      </c:scatterChart>
      <c:valAx>
        <c:axId val="3863035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370300"/>
        <c:crossesAt val="0"/>
        <c:crossBetween val="midCat"/>
      </c:valAx>
      <c:valAx>
        <c:axId val="793703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630358"/>
        <c:crossesAt val="0"/>
        <c:crossBetween val="midCat"/>
      </c:valAx>
      <c:valAx>
        <c:axId val="49459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884647"/>
        <c:crossBetween val="midCat"/>
      </c:valAx>
      <c:valAx>
        <c:axId val="488846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459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399405"/>
        <c:axId val="92864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6576239"/>
        <c:axId val="75021708"/>
      </c:scatterChart>
      <c:valAx>
        <c:axId val="593994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86443"/>
        <c:crossesAt val="0"/>
        <c:crossBetween val="midCat"/>
      </c:valAx>
      <c:valAx>
        <c:axId val="92864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399405"/>
        <c:crossesAt val="0"/>
        <c:crossBetween val="midCat"/>
      </c:valAx>
      <c:valAx>
        <c:axId val="765762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021708"/>
        <c:crossBetween val="midCat"/>
      </c:valAx>
      <c:valAx>
        <c:axId val="750217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65762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