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6107220"/>
        <c:axId val="7505347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5755198"/>
        <c:axId val="51582259"/>
      </c:scatterChart>
      <c:valAx>
        <c:axId val="6610722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053475"/>
        <c:crossesAt val="0"/>
        <c:crossBetween val="midCat"/>
      </c:valAx>
      <c:valAx>
        <c:axId val="7505347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107220"/>
        <c:crossesAt val="0"/>
        <c:crossBetween val="midCat"/>
      </c:valAx>
      <c:valAx>
        <c:axId val="557551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82259"/>
        <c:crossBetween val="midCat"/>
      </c:valAx>
      <c:valAx>
        <c:axId val="5158225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7551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